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Розрахунок балансу трудових ресурсів  за 2020 рік по Донецькій області</t>
  </si>
  <si>
    <t xml:space="preserve">тис. осіб</t>
  </si>
  <si>
    <t xml:space="preserve">№ з/п</t>
  </si>
  <si>
    <t xml:space="preserve">Назва адміністративно - територіальної одиниці</t>
  </si>
  <si>
    <t xml:space="preserve">Трудові ресурси (всього) (4+7+5+6-8)</t>
  </si>
  <si>
    <t xml:space="preserve">Працездат-не населен-ня у працездат-ному віці                 </t>
  </si>
  <si>
    <t xml:space="preserve">Працюючі особи старшого віку</t>
  </si>
  <si>
    <t xml:space="preserve">Працюючі підлітки</t>
  </si>
  <si>
    <t xml:space="preserve">Прибувають на роботу до адміністра-тивно - територіальної одиниці</t>
  </si>
  <si>
    <t xml:space="preserve">Вибувають на роботу з адміністративно - територіальної одиниці</t>
  </si>
  <si>
    <t xml:space="preserve">Зайнято в усіх сферах діяльності, всього (10+11)</t>
  </si>
  <si>
    <t xml:space="preserve">Зайнято в сфері економіки</t>
  </si>
  <si>
    <t xml:space="preserve">Зайнято в інших сферах</t>
  </si>
  <si>
    <t xml:space="preserve">Учні у працездатному віці, які навчаються з відривом від виробництва</t>
  </si>
  <si>
    <t xml:space="preserve">Незайняте населення</t>
  </si>
  <si>
    <t xml:space="preserve">всього       4-(9+12)</t>
  </si>
  <si>
    <t xml:space="preserve">В тому числі на обліку в службі зайнятості</t>
  </si>
  <si>
    <t xml:space="preserve">Бахмутьська міська ТГ</t>
  </si>
  <si>
    <t xml:space="preserve">Званівська сільська ТГ</t>
  </si>
  <si>
    <t xml:space="preserve">Сіверська міська ТГ</t>
  </si>
  <si>
    <t xml:space="preserve">Соледарська міська ТГ</t>
  </si>
  <si>
    <t xml:space="preserve">Часовярська міська ТГ</t>
  </si>
  <si>
    <t xml:space="preserve">Торецька міська ВЦА</t>
  </si>
  <si>
    <t xml:space="preserve">Світлодарська селещна ВЦА</t>
  </si>
  <si>
    <t xml:space="preserve">Бахмутська РДА, Всього</t>
  </si>
  <si>
    <t xml:space="preserve">Великоновоселківська селищна ТГ</t>
  </si>
  <si>
    <t xml:space="preserve">Комарська сільська ТГ</t>
  </si>
  <si>
    <t xml:space="preserve">Старомлинівська сільська ТГ</t>
  </si>
  <si>
    <t xml:space="preserve">Хлібодарівська сільська ТГ</t>
  </si>
  <si>
    <t xml:space="preserve">Волноваська міська ВЦА</t>
  </si>
  <si>
    <t xml:space="preserve">Вугледарська міська ВЦА</t>
  </si>
  <si>
    <t xml:space="preserve">Мирненська селищна ВЦА</t>
  </si>
  <si>
    <t xml:space="preserve">Ольгинська селищна ВЦА</t>
  </si>
  <si>
    <t xml:space="preserve">Волноваська РДА, Всього</t>
  </si>
  <si>
    <t xml:space="preserve">Андріївська сільська ТГ</t>
  </si>
  <si>
    <t xml:space="preserve">Дружківська міська ТГ</t>
  </si>
  <si>
    <t xml:space="preserve">Іллінівська сільська ТГ</t>
  </si>
  <si>
    <t xml:space="preserve">Костянтинівська міська ТГ</t>
  </si>
  <si>
    <t xml:space="preserve">Краматорська міська ТГ</t>
  </si>
  <si>
    <t xml:space="preserve">Лиманська міська ТГ</t>
  </si>
  <si>
    <t xml:space="preserve">Миколаївська міська ТГ</t>
  </si>
  <si>
    <t xml:space="preserve">Новодонецька селищна ТГ</t>
  </si>
  <si>
    <t xml:space="preserve">Олександрівська селищна ТГ</t>
  </si>
  <si>
    <t xml:space="preserve">Слов'янська міська ТГ</t>
  </si>
  <si>
    <t xml:space="preserve">Святогірська міська ТГ</t>
  </si>
  <si>
    <t xml:space="preserve">Черкаська селищна ТГ</t>
  </si>
  <si>
    <t xml:space="preserve">Краматорська РДА, Всього</t>
  </si>
  <si>
    <t xml:space="preserve">Маріупольська міська ТГ</t>
  </si>
  <si>
    <t xml:space="preserve">Сартанська селищна ТГ</t>
  </si>
  <si>
    <t xml:space="preserve">Мангушська селищна ТГ</t>
  </si>
  <si>
    <t xml:space="preserve">Нікольська селищна ТГ</t>
  </si>
  <si>
    <t xml:space="preserve">Кальчицька сільска ТГ</t>
  </si>
  <si>
    <t xml:space="preserve">Маріупольська РДА, Всього</t>
  </si>
  <si>
    <t xml:space="preserve">Білозерська міська ТГ</t>
  </si>
  <si>
    <t xml:space="preserve">Гродівська селещна ТГ</t>
  </si>
  <si>
    <t xml:space="preserve">Добропільська міська ТГ</t>
  </si>
  <si>
    <t xml:space="preserve">Криворізька сільска ТГ</t>
  </si>
  <si>
    <t xml:space="preserve">Курахівська міська ТГ</t>
  </si>
  <si>
    <t xml:space="preserve">Мирноградська міська ТГ</t>
  </si>
  <si>
    <t xml:space="preserve">Новогродівська міська ТГ</t>
  </si>
  <si>
    <t xml:space="preserve">Покровська міська ТГ</t>
  </si>
  <si>
    <t xml:space="preserve">Селидівська міська ТГ</t>
  </si>
  <si>
    <t xml:space="preserve">Удачненська селищна ТГ</t>
  </si>
  <si>
    <t xml:space="preserve">Шахівська сільска ТГ</t>
  </si>
  <si>
    <t xml:space="preserve">Авдіївська міська ВЦА</t>
  </si>
  <si>
    <t xml:space="preserve">Мар'їнська міська ВЦА</t>
  </si>
  <si>
    <t xml:space="preserve">Очеретинська селищна ВЦА</t>
  </si>
  <si>
    <t xml:space="preserve">Покровська РДА, Всього</t>
  </si>
  <si>
    <t xml:space="preserve">Розрахунок по області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A45" activePane="bottomLeft" state="frozen"/>
      <selection pane="topLeft" activeCell="A1" activeCellId="0" sqref="A1"/>
      <selection pane="bottomLeft" activeCell="A62" activeCellId="0" sqref="A62:IV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1.85"/>
    <col collapsed="false" customWidth="true" hidden="false" outlineLevel="0" max="3" min="3" style="0" width="16.42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8" min="8" style="0" width="13.14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3.28"/>
    <col collapsed="false" customWidth="true" hidden="false" outlineLevel="0" max="12" min="12" style="0" width="16.42"/>
    <col collapsed="false" customWidth="true" hidden="false" outlineLevel="0" max="13" min="13" style="0" width="14.99"/>
    <col collapsed="false" customWidth="true" hidden="false" outlineLevel="0" max="14" min="14" style="0" width="19.14"/>
    <col collapsed="false" customWidth="true" hidden="false" outlineLevel="0" max="15" min="15" style="0" width="12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N2" s="2" t="s">
        <v>1</v>
      </c>
    </row>
    <row r="3" s="4" customFormat="true" ht="71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/>
    </row>
    <row r="4" s="4" customFormat="true" ht="87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s">
        <v>15</v>
      </c>
      <c r="N4" s="3" t="s">
        <v>16</v>
      </c>
    </row>
    <row r="5" customFormat="false" ht="18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s="8" customFormat="true" ht="18.75" hidden="false" customHeight="false" outlineLevel="0" collapsed="false">
      <c r="A6" s="5" t="n">
        <v>1</v>
      </c>
      <c r="B6" s="6" t="s">
        <v>17</v>
      </c>
      <c r="C6" s="7" t="n">
        <v>57.1</v>
      </c>
      <c r="D6" s="7" t="n">
        <v>47.2</v>
      </c>
      <c r="E6" s="7" t="n">
        <v>9.3</v>
      </c>
      <c r="F6" s="7" t="n">
        <v>0</v>
      </c>
      <c r="G6" s="7" t="n">
        <v>1.8</v>
      </c>
      <c r="H6" s="7" t="n">
        <v>1.2</v>
      </c>
      <c r="I6" s="7" t="n">
        <v>18.3</v>
      </c>
      <c r="J6" s="7" t="n">
        <v>13.8</v>
      </c>
      <c r="K6" s="7" t="n">
        <v>4.5</v>
      </c>
      <c r="L6" s="7" t="n">
        <v>3.7</v>
      </c>
      <c r="M6" s="7" t="n">
        <v>25.2</v>
      </c>
      <c r="N6" s="7" t="n">
        <v>5.8</v>
      </c>
    </row>
    <row r="7" s="8" customFormat="true" ht="18.75" hidden="false" customHeight="false" outlineLevel="0" collapsed="false">
      <c r="A7" s="5" t="n">
        <v>2</v>
      </c>
      <c r="B7" s="6" t="s">
        <v>18</v>
      </c>
      <c r="C7" s="7" t="n">
        <v>1.13</v>
      </c>
      <c r="D7" s="7" t="n">
        <v>1.06</v>
      </c>
      <c r="E7" s="7" t="n">
        <v>0.07</v>
      </c>
      <c r="F7" s="7" t="n">
        <v>0</v>
      </c>
      <c r="G7" s="7" t="n">
        <v>0</v>
      </c>
      <c r="H7" s="7" t="n">
        <v>0</v>
      </c>
      <c r="I7" s="7" t="n">
        <v>0.27</v>
      </c>
      <c r="J7" s="7" t="n">
        <v>0.24</v>
      </c>
      <c r="K7" s="7" t="n">
        <v>0.03</v>
      </c>
      <c r="L7" s="7" t="n">
        <v>0</v>
      </c>
      <c r="M7" s="7" t="n">
        <v>0.79</v>
      </c>
      <c r="N7" s="7" t="n">
        <v>0.005</v>
      </c>
    </row>
    <row r="8" s="8" customFormat="true" ht="18.75" hidden="false" customHeight="false" outlineLevel="0" collapsed="false">
      <c r="A8" s="5" t="n">
        <v>3</v>
      </c>
      <c r="B8" s="6" t="s">
        <v>19</v>
      </c>
      <c r="C8" s="7" t="n">
        <v>9.78</v>
      </c>
      <c r="D8" s="7" t="n">
        <v>9.39</v>
      </c>
      <c r="E8" s="7" t="n">
        <v>0.41</v>
      </c>
      <c r="F8" s="7" t="n">
        <v>0</v>
      </c>
      <c r="G8" s="7" t="n">
        <v>0.07</v>
      </c>
      <c r="H8" s="7" t="n">
        <v>0.09</v>
      </c>
      <c r="I8" s="7" t="n">
        <v>0.93</v>
      </c>
      <c r="J8" s="7" t="n">
        <v>0.83</v>
      </c>
      <c r="K8" s="7" t="n">
        <v>0.1</v>
      </c>
      <c r="L8" s="7" t="n">
        <v>0</v>
      </c>
      <c r="M8" s="7" t="n">
        <v>8.46</v>
      </c>
      <c r="N8" s="7" t="n">
        <v>0.07</v>
      </c>
    </row>
    <row r="9" s="8" customFormat="true" ht="18.75" hidden="false" customHeight="false" outlineLevel="0" collapsed="false">
      <c r="A9" s="5" t="n">
        <v>4</v>
      </c>
      <c r="B9" s="6" t="s">
        <v>20</v>
      </c>
      <c r="C9" s="7" t="n">
        <v>12.05</v>
      </c>
      <c r="D9" s="7" t="n">
        <v>11.23</v>
      </c>
      <c r="E9" s="7" t="n">
        <v>0.85</v>
      </c>
      <c r="F9" s="7" t="n">
        <v>0</v>
      </c>
      <c r="G9" s="7" t="n">
        <v>0.07</v>
      </c>
      <c r="H9" s="7" t="n">
        <v>0.1</v>
      </c>
      <c r="I9" s="7" t="n">
        <v>5.58</v>
      </c>
      <c r="J9" s="7" t="n">
        <v>5.48</v>
      </c>
      <c r="K9" s="7" t="n">
        <v>0.1</v>
      </c>
      <c r="L9" s="7" t="n">
        <v>0</v>
      </c>
      <c r="M9" s="7" t="n">
        <v>5.65</v>
      </c>
      <c r="N9" s="7" t="n">
        <v>0.14</v>
      </c>
    </row>
    <row r="10" s="8" customFormat="true" ht="18" hidden="false" customHeight="true" outlineLevel="0" collapsed="false">
      <c r="A10" s="5" t="n">
        <v>5</v>
      </c>
      <c r="B10" s="6" t="s">
        <v>21</v>
      </c>
      <c r="C10" s="9" t="n">
        <v>6.75</v>
      </c>
      <c r="D10" s="9" t="n">
        <v>6.64</v>
      </c>
      <c r="E10" s="9" t="n">
        <v>0.1</v>
      </c>
      <c r="F10" s="9" t="n">
        <v>0</v>
      </c>
      <c r="G10" s="9" t="n">
        <v>0.11</v>
      </c>
      <c r="H10" s="9" t="n">
        <v>0.1</v>
      </c>
      <c r="I10" s="9" t="n">
        <v>2.15</v>
      </c>
      <c r="J10" s="9" t="n">
        <v>2.08</v>
      </c>
      <c r="K10" s="9" t="n">
        <v>0.07</v>
      </c>
      <c r="L10" s="9" t="n">
        <v>0</v>
      </c>
      <c r="M10" s="9" t="n">
        <v>4.49</v>
      </c>
      <c r="N10" s="9" t="n">
        <v>0.15</v>
      </c>
    </row>
    <row r="11" s="8" customFormat="true" ht="18.75" hidden="false" customHeight="false" outlineLevel="0" collapsed="false">
      <c r="A11" s="5" t="n">
        <v>6</v>
      </c>
      <c r="B11" s="6" t="s">
        <v>22</v>
      </c>
      <c r="C11" s="7" t="n">
        <v>41.3</v>
      </c>
      <c r="D11" s="7" t="n">
        <v>38.6</v>
      </c>
      <c r="E11" s="7" t="n">
        <v>2.8</v>
      </c>
      <c r="F11" s="7" t="n">
        <v>0</v>
      </c>
      <c r="G11" s="7" t="n">
        <v>0.5</v>
      </c>
      <c r="H11" s="7" t="n">
        <v>0.6</v>
      </c>
      <c r="I11" s="7" t="n">
        <v>9.5</v>
      </c>
      <c r="J11" s="7" t="n">
        <v>9.2</v>
      </c>
      <c r="K11" s="7" t="n">
        <v>0.3</v>
      </c>
      <c r="L11" s="7" t="n">
        <v>0.9</v>
      </c>
      <c r="M11" s="7" t="n">
        <v>28.2</v>
      </c>
      <c r="N11" s="7" t="n">
        <v>0.8</v>
      </c>
    </row>
    <row r="12" s="8" customFormat="true" ht="17.25" hidden="false" customHeight="true" outlineLevel="0" collapsed="false">
      <c r="A12" s="5" t="n">
        <v>7</v>
      </c>
      <c r="B12" s="10" t="s">
        <v>23</v>
      </c>
      <c r="C12" s="11" t="n">
        <v>20.25</v>
      </c>
      <c r="D12" s="11" t="n">
        <v>19.99</v>
      </c>
      <c r="E12" s="11" t="n">
        <v>0.28</v>
      </c>
      <c r="F12" s="11" t="n">
        <v>0</v>
      </c>
      <c r="G12" s="11" t="n">
        <v>0.14</v>
      </c>
      <c r="H12" s="11" t="n">
        <v>0.16</v>
      </c>
      <c r="I12" s="11" t="n">
        <v>5.45</v>
      </c>
      <c r="J12" s="11" t="n">
        <v>5.23</v>
      </c>
      <c r="K12" s="11" t="n">
        <v>0.22</v>
      </c>
      <c r="L12" s="11" t="n">
        <v>0</v>
      </c>
      <c r="M12" s="11" t="n">
        <v>14.54</v>
      </c>
      <c r="N12" s="11" t="n">
        <v>0.06</v>
      </c>
    </row>
    <row r="13" s="8" customFormat="true" ht="18.75" hidden="false" customHeight="true" outlineLevel="0" collapsed="false">
      <c r="A13" s="12" t="s">
        <v>24</v>
      </c>
      <c r="B13" s="12"/>
      <c r="C13" s="13" t="n">
        <f aca="false">C6+C7+C8+C9+C10+C11+C12</f>
        <v>148.36</v>
      </c>
      <c r="D13" s="13" t="n">
        <f aca="false">D6+D7+D8+D9+D10+D11+D12</f>
        <v>134.11</v>
      </c>
      <c r="E13" s="13" t="n">
        <f aca="false">E6+E7+E8+E9+E10+E11+E12</f>
        <v>13.81</v>
      </c>
      <c r="F13" s="13" t="n">
        <f aca="false">F6+F7+F8+F9+F10+F12</f>
        <v>0</v>
      </c>
      <c r="G13" s="13" t="n">
        <f aca="false">G6+G7+G8+G9+G10+G11+G12</f>
        <v>2.69</v>
      </c>
      <c r="H13" s="13" t="n">
        <f aca="false">H6+H7+H8+H9+H10+H11+H12</f>
        <v>2.25</v>
      </c>
      <c r="I13" s="13" t="n">
        <f aca="false">I6+I7+I8+I9+I10+I11+I12</f>
        <v>42.18</v>
      </c>
      <c r="J13" s="13" t="n">
        <f aca="false">J6+J7+J8+J9+J10+J11+J12</f>
        <v>36.86</v>
      </c>
      <c r="K13" s="13" t="n">
        <f aca="false">K6+K7+K8+K9+K10+K11+K12</f>
        <v>5.32</v>
      </c>
      <c r="L13" s="13" t="n">
        <f aca="false">L6+L11</f>
        <v>4.6</v>
      </c>
      <c r="M13" s="13" t="n">
        <f aca="false">M6+M7+M8+M9+M10+M11+M12</f>
        <v>87.33</v>
      </c>
      <c r="N13" s="13" t="n">
        <f aca="false">N6+N7+N8+N9+N10+N11+N12</f>
        <v>7.025</v>
      </c>
    </row>
    <row r="14" s="8" customFormat="true" ht="18.75" hidden="false" customHeight="true" outlineLevel="0" collapsed="false">
      <c r="A14" s="5" t="n">
        <v>1</v>
      </c>
      <c r="B14" s="14" t="s">
        <v>25</v>
      </c>
      <c r="C14" s="7" t="n">
        <f aca="false">D14+G14+E14-H14</f>
        <v>13.109</v>
      </c>
      <c r="D14" s="7" t="n">
        <v>11.065</v>
      </c>
      <c r="E14" s="7" t="n">
        <v>1.613</v>
      </c>
      <c r="F14" s="7" t="n">
        <v>0</v>
      </c>
      <c r="G14" s="7" t="n">
        <v>0.61</v>
      </c>
      <c r="H14" s="7" t="n">
        <v>0.179</v>
      </c>
      <c r="I14" s="7" t="n">
        <f aca="false">J14+K14</f>
        <v>3.338</v>
      </c>
      <c r="J14" s="7" t="n">
        <v>2.401</v>
      </c>
      <c r="K14" s="7" t="n">
        <v>0.937</v>
      </c>
      <c r="L14" s="7" t="n">
        <v>0.375</v>
      </c>
      <c r="M14" s="7" t="n">
        <v>7.352</v>
      </c>
      <c r="N14" s="7" t="n">
        <v>0.458</v>
      </c>
    </row>
    <row r="15" s="8" customFormat="true" ht="18.75" hidden="false" customHeight="false" outlineLevel="0" collapsed="false">
      <c r="A15" s="5" t="n">
        <v>2</v>
      </c>
      <c r="B15" s="6" t="s">
        <v>26</v>
      </c>
      <c r="C15" s="7" t="n">
        <v>5.082</v>
      </c>
      <c r="D15" s="7" t="n">
        <v>4.516</v>
      </c>
      <c r="E15" s="7" t="n">
        <v>0.636</v>
      </c>
      <c r="F15" s="7" t="n">
        <v>0</v>
      </c>
      <c r="G15" s="7" t="n">
        <v>0.015</v>
      </c>
      <c r="H15" s="7" t="n">
        <v>0.085</v>
      </c>
      <c r="I15" s="7" t="n">
        <v>1.47</v>
      </c>
      <c r="J15" s="7" t="n">
        <v>1.1</v>
      </c>
      <c r="K15" s="7" t="n">
        <v>0.37</v>
      </c>
      <c r="L15" s="7" t="n">
        <v>0.198</v>
      </c>
      <c r="M15" s="7" t="n">
        <v>2.848</v>
      </c>
      <c r="N15" s="7" t="n">
        <v>0.168</v>
      </c>
    </row>
    <row r="16" s="8" customFormat="true" ht="18.75" hidden="false" customHeight="true" outlineLevel="0" collapsed="false">
      <c r="A16" s="5" t="n">
        <v>3</v>
      </c>
      <c r="B16" s="6" t="s">
        <v>27</v>
      </c>
      <c r="C16" s="7" t="n">
        <v>7.678</v>
      </c>
      <c r="D16" s="7" t="n">
        <v>6.782</v>
      </c>
      <c r="E16" s="7" t="n">
        <v>0.987</v>
      </c>
      <c r="F16" s="7" t="n">
        <v>0</v>
      </c>
      <c r="G16" s="7" t="n">
        <v>0.018</v>
      </c>
      <c r="H16" s="7" t="n">
        <v>0.109</v>
      </c>
      <c r="I16" s="7" t="n">
        <v>2.08</v>
      </c>
      <c r="J16" s="7" t="n">
        <v>1.51</v>
      </c>
      <c r="K16" s="7" t="n">
        <v>0.57</v>
      </c>
      <c r="L16" s="7" t="n">
        <v>0.227</v>
      </c>
      <c r="M16" s="7" t="n">
        <v>4.475</v>
      </c>
      <c r="N16" s="7" t="n">
        <v>0.188</v>
      </c>
    </row>
    <row r="17" s="8" customFormat="true" ht="18.75" hidden="false" customHeight="false" outlineLevel="0" collapsed="false">
      <c r="A17" s="5" t="n">
        <v>4</v>
      </c>
      <c r="B17" s="6" t="s">
        <v>28</v>
      </c>
      <c r="C17" s="7" t="n">
        <v>5.855</v>
      </c>
      <c r="D17" s="7" t="n">
        <v>6.364</v>
      </c>
      <c r="E17" s="7" t="n">
        <v>0.137</v>
      </c>
      <c r="F17" s="7" t="n">
        <v>0</v>
      </c>
      <c r="G17" s="7" t="n">
        <v>0.134</v>
      </c>
      <c r="H17" s="7" t="n">
        <v>0.78</v>
      </c>
      <c r="I17" s="7" t="n">
        <v>2.032</v>
      </c>
      <c r="J17" s="7" t="n">
        <v>1.509</v>
      </c>
      <c r="K17" s="7" t="n">
        <v>0.523</v>
      </c>
      <c r="L17" s="7" t="n">
        <v>0.56</v>
      </c>
      <c r="M17" s="7" t="n">
        <v>3.772</v>
      </c>
      <c r="N17" s="7" t="n">
        <v>0.169</v>
      </c>
    </row>
    <row r="18" s="8" customFormat="true" ht="18.75" hidden="false" customHeight="false" outlineLevel="0" collapsed="false">
      <c r="A18" s="5" t="n">
        <v>5</v>
      </c>
      <c r="B18" s="15" t="s">
        <v>29</v>
      </c>
      <c r="C18" s="16" t="n">
        <v>30.822</v>
      </c>
      <c r="D18" s="16" t="n">
        <v>24.818</v>
      </c>
      <c r="E18" s="16" t="n">
        <v>6.072</v>
      </c>
      <c r="F18" s="16" t="n">
        <v>0</v>
      </c>
      <c r="G18" s="16" t="n">
        <v>0.192</v>
      </c>
      <c r="H18" s="16" t="n">
        <v>0.26</v>
      </c>
      <c r="I18" s="16" t="n">
        <v>11.59</v>
      </c>
      <c r="J18" s="16" t="n">
        <v>10.383</v>
      </c>
      <c r="K18" s="16" t="n">
        <v>1.207</v>
      </c>
      <c r="L18" s="16" t="n">
        <v>1.124</v>
      </c>
      <c r="M18" s="16" t="n">
        <v>12.104</v>
      </c>
      <c r="N18" s="16" t="n">
        <v>0.341</v>
      </c>
    </row>
    <row r="19" s="8" customFormat="true" ht="18.75" hidden="false" customHeight="false" outlineLevel="0" collapsed="false">
      <c r="A19" s="5" t="n">
        <v>6</v>
      </c>
      <c r="B19" s="6" t="s">
        <v>30</v>
      </c>
      <c r="C19" s="16" t="n">
        <v>19.98</v>
      </c>
      <c r="D19" s="16" t="n">
        <v>15.2</v>
      </c>
      <c r="E19" s="16" t="n">
        <v>2.6</v>
      </c>
      <c r="F19" s="16" t="n">
        <v>0.015</v>
      </c>
      <c r="G19" s="16" t="n">
        <v>2.2</v>
      </c>
      <c r="H19" s="16" t="n">
        <v>0.027</v>
      </c>
      <c r="I19" s="16" t="n">
        <v>7.2</v>
      </c>
      <c r="J19" s="16" t="n">
        <v>6.7</v>
      </c>
      <c r="K19" s="16" t="n">
        <v>0.5</v>
      </c>
      <c r="L19" s="16" t="n">
        <v>0.4</v>
      </c>
      <c r="M19" s="16" t="n">
        <v>7.6</v>
      </c>
      <c r="N19" s="16" t="n">
        <v>0.8</v>
      </c>
    </row>
    <row r="20" s="8" customFormat="true" ht="18.75" hidden="false" customHeight="false" outlineLevel="0" collapsed="false">
      <c r="A20" s="5" t="n">
        <v>7</v>
      </c>
      <c r="B20" s="6" t="s">
        <v>31</v>
      </c>
      <c r="C20" s="16" t="n">
        <v>4.594</v>
      </c>
      <c r="D20" s="16" t="n">
        <v>4.238</v>
      </c>
      <c r="E20" s="16" t="n">
        <v>0.547</v>
      </c>
      <c r="F20" s="16" t="n">
        <v>0</v>
      </c>
      <c r="G20" s="16" t="n">
        <v>0.012</v>
      </c>
      <c r="H20" s="16" t="n">
        <v>0.203</v>
      </c>
      <c r="I20" s="16" t="n">
        <v>1.5</v>
      </c>
      <c r="J20" s="16" t="n">
        <v>1.23</v>
      </c>
      <c r="K20" s="16" t="n">
        <v>0.27</v>
      </c>
      <c r="L20" s="16" t="n">
        <v>0.231</v>
      </c>
      <c r="M20" s="16" t="n">
        <v>2.507</v>
      </c>
      <c r="N20" s="16" t="n">
        <v>0.528</v>
      </c>
    </row>
    <row r="21" s="8" customFormat="true" ht="18.75" hidden="false" customHeight="false" outlineLevel="0" collapsed="false">
      <c r="A21" s="5" t="n">
        <v>8</v>
      </c>
      <c r="B21" s="6" t="s">
        <v>32</v>
      </c>
      <c r="C21" s="16" t="n">
        <v>10.419</v>
      </c>
      <c r="D21" s="16" t="n">
        <v>8.553</v>
      </c>
      <c r="E21" s="16" t="n">
        <v>2.317</v>
      </c>
      <c r="F21" s="16" t="n">
        <v>0.012</v>
      </c>
      <c r="G21" s="16" t="n">
        <v>0.7</v>
      </c>
      <c r="H21" s="16" t="n">
        <v>1.163</v>
      </c>
      <c r="I21" s="16" t="n">
        <v>5.621</v>
      </c>
      <c r="J21" s="16" t="n">
        <v>1.418</v>
      </c>
      <c r="K21" s="16" t="n">
        <v>4.203</v>
      </c>
      <c r="L21" s="16" t="n">
        <v>0.1</v>
      </c>
      <c r="M21" s="16" t="n">
        <v>2.832</v>
      </c>
      <c r="N21" s="16" t="n">
        <v>0.152</v>
      </c>
    </row>
    <row r="22" customFormat="false" ht="19.5" hidden="false" customHeight="true" outlineLevel="0" collapsed="false">
      <c r="A22" s="17" t="s">
        <v>33</v>
      </c>
      <c r="B22" s="17"/>
      <c r="C22" s="18" t="n">
        <f aca="false">C14+C15+C16+C17+C18+C19+C20+C21</f>
        <v>97.539</v>
      </c>
      <c r="D22" s="18" t="n">
        <f aca="false">D14+D15+D16+D17+D18+D19+D20+D21</f>
        <v>81.536</v>
      </c>
      <c r="E22" s="18" t="n">
        <f aca="false">E14+E15+E16+E17+E18+E19+E20+E21</f>
        <v>14.909</v>
      </c>
      <c r="F22" s="18" t="n">
        <f aca="false">F14+F15+F16+F17+F18+F19+F20+F21</f>
        <v>0.027</v>
      </c>
      <c r="G22" s="18" t="n">
        <f aca="false">G14+G15+G16+G17+G18+G19+G20+G21</f>
        <v>3.881</v>
      </c>
      <c r="H22" s="18" t="n">
        <f aca="false">H14+H15+H16+H17+H18+H19+H20+H21</f>
        <v>2.806</v>
      </c>
      <c r="I22" s="18" t="n">
        <f aca="false">I14+I15+I16+I17+I18+I19+I20+I21</f>
        <v>34.831</v>
      </c>
      <c r="J22" s="18" t="n">
        <f aca="false">J14+J15+J16+J17+J18+J19+J20+J21</f>
        <v>26.251</v>
      </c>
      <c r="K22" s="18" t="n">
        <f aca="false">K14+K15+K16+K17+K18+K19+K20+K21</f>
        <v>8.58</v>
      </c>
      <c r="L22" s="18" t="n">
        <f aca="false">L14+L15+L16+L17+L18+L19+L20+L21</f>
        <v>3.215</v>
      </c>
      <c r="M22" s="18" t="n">
        <f aca="false">M14+M15+M16+M17+M18+M19+M20+M21</f>
        <v>43.49</v>
      </c>
      <c r="N22" s="18" t="n">
        <f aca="false">N14+N15+N16+N17+N18+N19+N20+N21</f>
        <v>2.804</v>
      </c>
    </row>
    <row r="23" s="8" customFormat="true" ht="18.75" hidden="false" customHeight="false" outlineLevel="0" collapsed="false">
      <c r="A23" s="5" t="n">
        <v>1</v>
      </c>
      <c r="B23" s="6" t="s">
        <v>34</v>
      </c>
      <c r="C23" s="7" t="n">
        <v>0.752</v>
      </c>
      <c r="D23" s="7" t="n">
        <v>1.202</v>
      </c>
      <c r="E23" s="7" t="n">
        <v>0.03</v>
      </c>
      <c r="F23" s="7" t="n">
        <v>0</v>
      </c>
      <c r="G23" s="7" t="n">
        <v>0.024</v>
      </c>
      <c r="H23" s="7" t="n">
        <v>0.504</v>
      </c>
      <c r="I23" s="7" t="n">
        <v>0.868</v>
      </c>
      <c r="J23" s="7" t="n">
        <v>0.679</v>
      </c>
      <c r="K23" s="7" t="n">
        <v>0.189</v>
      </c>
      <c r="L23" s="7" t="n">
        <v>0.004</v>
      </c>
      <c r="M23" s="7" t="n">
        <v>0.33</v>
      </c>
      <c r="N23" s="7" t="n">
        <v>0.028</v>
      </c>
    </row>
    <row r="24" s="8" customFormat="true" ht="18.75" hidden="false" customHeight="false" outlineLevel="0" collapsed="false">
      <c r="A24" s="5" t="n">
        <v>2</v>
      </c>
      <c r="B24" s="6" t="s">
        <v>35</v>
      </c>
      <c r="C24" s="7" t="n">
        <v>36.8</v>
      </c>
      <c r="D24" s="7" t="n">
        <v>30.9</v>
      </c>
      <c r="E24" s="7" t="n">
        <v>3.5</v>
      </c>
      <c r="F24" s="7" t="n">
        <v>0</v>
      </c>
      <c r="G24" s="7" t="n">
        <v>2.9</v>
      </c>
      <c r="H24" s="7" t="n">
        <v>0.5</v>
      </c>
      <c r="I24" s="7" t="n">
        <v>21.6</v>
      </c>
      <c r="J24" s="7" t="n">
        <v>20.3</v>
      </c>
      <c r="K24" s="7" t="n">
        <v>1.3</v>
      </c>
      <c r="L24" s="7" t="n">
        <v>1.6</v>
      </c>
      <c r="M24" s="7" t="n">
        <v>7.7</v>
      </c>
      <c r="N24" s="7" t="n">
        <v>3.2</v>
      </c>
    </row>
    <row r="25" s="8" customFormat="true" ht="18.75" hidden="false" customHeight="false" outlineLevel="0" collapsed="false">
      <c r="A25" s="5" t="n">
        <v>3</v>
      </c>
      <c r="B25" s="6" t="s">
        <v>36</v>
      </c>
      <c r="C25" s="7" t="n">
        <v>3.86</v>
      </c>
      <c r="D25" s="7" t="n">
        <v>3.469</v>
      </c>
      <c r="E25" s="7" t="n">
        <v>0.214</v>
      </c>
      <c r="F25" s="7" t="n">
        <v>0</v>
      </c>
      <c r="G25" s="7" t="n">
        <v>1.498</v>
      </c>
      <c r="H25" s="7" t="n">
        <v>1.321</v>
      </c>
      <c r="I25" s="7" t="n">
        <v>3.228</v>
      </c>
      <c r="J25" s="7" t="n">
        <v>2.017</v>
      </c>
      <c r="K25" s="7" t="n">
        <v>1.211</v>
      </c>
      <c r="L25" s="7" t="n">
        <v>0</v>
      </c>
      <c r="M25" s="7" t="n">
        <v>0.241</v>
      </c>
      <c r="N25" s="7" t="n">
        <v>0.013</v>
      </c>
    </row>
    <row r="26" s="8" customFormat="true" ht="18.75" hidden="false" customHeight="false" outlineLevel="0" collapsed="false">
      <c r="A26" s="5" t="n">
        <v>4</v>
      </c>
      <c r="B26" s="6" t="s">
        <v>37</v>
      </c>
      <c r="C26" s="7" t="n">
        <v>37.6</v>
      </c>
      <c r="D26" s="7" t="n">
        <v>35.8</v>
      </c>
      <c r="E26" s="7" t="n">
        <v>3</v>
      </c>
      <c r="F26" s="7" t="n">
        <v>0</v>
      </c>
      <c r="G26" s="7" t="n">
        <v>1.2</v>
      </c>
      <c r="H26" s="7" t="n">
        <v>2.4</v>
      </c>
      <c r="I26" s="7" t="n">
        <v>21.2</v>
      </c>
      <c r="J26" s="7" t="n">
        <v>18.9</v>
      </c>
      <c r="K26" s="7" t="n">
        <v>2.3</v>
      </c>
      <c r="L26" s="7" t="n">
        <v>2.2</v>
      </c>
      <c r="M26" s="7" t="n">
        <v>12.4</v>
      </c>
      <c r="N26" s="7" t="n">
        <v>2.7</v>
      </c>
    </row>
    <row r="27" s="8" customFormat="true" ht="18.75" hidden="false" customHeight="false" outlineLevel="0" collapsed="false">
      <c r="A27" s="5" t="n">
        <v>5</v>
      </c>
      <c r="B27" s="6" t="s">
        <v>38</v>
      </c>
      <c r="C27" s="7" t="n">
        <v>114</v>
      </c>
      <c r="D27" s="7" t="n">
        <v>98.9</v>
      </c>
      <c r="E27" s="7" t="n">
        <v>15.1</v>
      </c>
      <c r="F27" s="7" t="n">
        <v>0</v>
      </c>
      <c r="G27" s="7" t="n">
        <v>0</v>
      </c>
      <c r="H27" s="7" t="n">
        <v>0</v>
      </c>
      <c r="I27" s="7" t="n">
        <v>46.5</v>
      </c>
      <c r="J27" s="7" t="n">
        <v>44.6</v>
      </c>
      <c r="K27" s="7" t="n">
        <v>1.9</v>
      </c>
      <c r="L27" s="7" t="n">
        <v>6.9</v>
      </c>
      <c r="M27" s="7" t="n">
        <v>45.5</v>
      </c>
      <c r="N27" s="7" t="n">
        <v>4.7</v>
      </c>
    </row>
    <row r="28" s="8" customFormat="true" ht="18.75" hidden="false" customHeight="false" outlineLevel="0" collapsed="false">
      <c r="A28" s="5" t="n">
        <v>6</v>
      </c>
      <c r="B28" s="6" t="s">
        <v>39</v>
      </c>
      <c r="C28" s="7" t="n">
        <v>28.469</v>
      </c>
      <c r="D28" s="7" t="n">
        <v>24.147</v>
      </c>
      <c r="E28" s="7" t="n">
        <v>4.342</v>
      </c>
      <c r="F28" s="7" t="n">
        <v>0</v>
      </c>
      <c r="G28" s="7" t="n">
        <v>0.43</v>
      </c>
      <c r="H28" s="7" t="n">
        <v>0.45</v>
      </c>
      <c r="I28" s="7" t="n">
        <v>11.837</v>
      </c>
      <c r="J28" s="7" t="n">
        <v>9.573</v>
      </c>
      <c r="K28" s="7" t="n">
        <v>2.264</v>
      </c>
      <c r="L28" s="7" t="n">
        <v>0</v>
      </c>
      <c r="M28" s="7" t="n">
        <v>12.31</v>
      </c>
      <c r="N28" s="7" t="n">
        <v>0.94</v>
      </c>
    </row>
    <row r="29" s="8" customFormat="true" ht="18.75" hidden="false" customHeight="false" outlineLevel="0" collapsed="false">
      <c r="A29" s="5" t="n">
        <v>7</v>
      </c>
      <c r="B29" s="6" t="s">
        <v>40</v>
      </c>
      <c r="C29" s="7" t="n">
        <v>7.616</v>
      </c>
      <c r="D29" s="7" t="n">
        <v>8.532</v>
      </c>
      <c r="E29" s="7" t="n">
        <v>0.702</v>
      </c>
      <c r="F29" s="7" t="n">
        <v>0</v>
      </c>
      <c r="G29" s="7" t="n">
        <v>0.306</v>
      </c>
      <c r="H29" s="7" t="n">
        <v>1.924</v>
      </c>
      <c r="I29" s="7" t="n">
        <v>3.889</v>
      </c>
      <c r="J29" s="7" t="n">
        <v>3.792</v>
      </c>
      <c r="K29" s="7" t="n">
        <v>0.097</v>
      </c>
      <c r="L29" s="7" t="n">
        <v>0.081</v>
      </c>
      <c r="M29" s="7" t="n">
        <v>4.562</v>
      </c>
      <c r="N29" s="7" t="n">
        <v>0.138</v>
      </c>
    </row>
    <row r="30" s="8" customFormat="true" ht="18.75" hidden="false" customHeight="false" outlineLevel="0" collapsed="false">
      <c r="A30" s="5" t="n">
        <v>8</v>
      </c>
      <c r="B30" s="6" t="s">
        <v>41</v>
      </c>
      <c r="C30" s="7" t="n">
        <v>4.75</v>
      </c>
      <c r="D30" s="7" t="n">
        <v>4.584</v>
      </c>
      <c r="E30" s="7" t="n">
        <v>0.285</v>
      </c>
      <c r="F30" s="7" t="n">
        <v>0.001</v>
      </c>
      <c r="G30" s="7" t="n">
        <v>0</v>
      </c>
      <c r="H30" s="7" t="n">
        <v>0.12</v>
      </c>
      <c r="I30" s="7" t="n">
        <v>1.631</v>
      </c>
      <c r="J30" s="7" t="n">
        <v>1.211</v>
      </c>
      <c r="K30" s="7" t="n">
        <v>0.42</v>
      </c>
      <c r="L30" s="7" t="n">
        <v>0</v>
      </c>
      <c r="M30" s="7" t="n">
        <v>2.953</v>
      </c>
      <c r="N30" s="7" t="n">
        <v>0.179</v>
      </c>
    </row>
    <row r="31" s="8" customFormat="true" ht="18.75" hidden="false" customHeight="false" outlineLevel="0" collapsed="false">
      <c r="A31" s="5" t="n">
        <v>9</v>
      </c>
      <c r="B31" s="15" t="s">
        <v>42</v>
      </c>
      <c r="C31" s="7" t="n">
        <v>7.911</v>
      </c>
      <c r="D31" s="7" t="n">
        <v>7.911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2.026</v>
      </c>
      <c r="J31" s="7" t="n">
        <v>1.808</v>
      </c>
      <c r="K31" s="7" t="n">
        <v>0.218</v>
      </c>
      <c r="L31" s="7" t="n">
        <v>0</v>
      </c>
      <c r="M31" s="7" t="n">
        <v>5.885</v>
      </c>
      <c r="N31" s="7" t="n">
        <v>1.246</v>
      </c>
    </row>
    <row r="32" s="8" customFormat="true" ht="18.75" hidden="false" customHeight="false" outlineLevel="0" collapsed="false">
      <c r="A32" s="5" t="n">
        <v>10</v>
      </c>
      <c r="B32" s="15" t="s">
        <v>43</v>
      </c>
      <c r="C32" s="7" t="n">
        <v>79</v>
      </c>
      <c r="D32" s="7" t="n">
        <v>69</v>
      </c>
      <c r="E32" s="7" t="n">
        <v>12.1</v>
      </c>
      <c r="F32" s="7" t="n">
        <v>0</v>
      </c>
      <c r="G32" s="7" t="n">
        <v>0.5</v>
      </c>
      <c r="H32" s="7" t="n">
        <v>2.6</v>
      </c>
      <c r="I32" s="7" t="n">
        <v>46.2</v>
      </c>
      <c r="J32" s="7" t="n">
        <v>44.9</v>
      </c>
      <c r="K32" s="7" t="n">
        <v>1.3</v>
      </c>
      <c r="L32" s="7" t="n">
        <v>4</v>
      </c>
      <c r="M32" s="7" t="n">
        <v>18.8</v>
      </c>
      <c r="N32" s="7" t="n">
        <v>1</v>
      </c>
    </row>
    <row r="33" s="8" customFormat="true" ht="18.75" hidden="false" customHeight="false" outlineLevel="0" collapsed="false">
      <c r="A33" s="5" t="n">
        <v>11</v>
      </c>
      <c r="B33" s="15" t="s">
        <v>44</v>
      </c>
      <c r="C33" s="7" t="n">
        <v>4.313</v>
      </c>
      <c r="D33" s="7" t="n">
        <v>3.127</v>
      </c>
      <c r="E33" s="7" t="n">
        <v>1.336</v>
      </c>
      <c r="F33" s="7" t="n">
        <v>0</v>
      </c>
      <c r="G33" s="7" t="n">
        <v>0.2</v>
      </c>
      <c r="H33" s="7" t="n">
        <v>0.35</v>
      </c>
      <c r="I33" s="7" t="n">
        <v>1.5</v>
      </c>
      <c r="J33" s="7" t="n">
        <v>0.35</v>
      </c>
      <c r="K33" s="7" t="n">
        <v>1.15</v>
      </c>
      <c r="L33" s="7" t="n">
        <v>0</v>
      </c>
      <c r="M33" s="7" t="n">
        <v>1.627</v>
      </c>
      <c r="N33" s="7" t="n">
        <v>0.089</v>
      </c>
    </row>
    <row r="34" s="8" customFormat="true" ht="18.75" hidden="true" customHeight="false" outlineLevel="0" collapsed="false">
      <c r="A34" s="5" t="n">
        <v>11</v>
      </c>
      <c r="B34" s="15" t="s">
        <v>43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s="8" customFormat="true" ht="18.75" hidden="true" customHeight="false" outlineLevel="0" collapsed="false">
      <c r="A35" s="5" t="n">
        <v>12</v>
      </c>
      <c r="B35" s="15" t="s">
        <v>45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s="8" customFormat="true" ht="18.75" hidden="false" customHeight="false" outlineLevel="0" collapsed="false">
      <c r="A36" s="19" t="n">
        <v>12</v>
      </c>
      <c r="B36" s="20" t="s">
        <v>45</v>
      </c>
      <c r="C36" s="7" t="n">
        <v>4.383</v>
      </c>
      <c r="D36" s="7" t="n">
        <v>5.53</v>
      </c>
      <c r="E36" s="7" t="n">
        <v>0.086</v>
      </c>
      <c r="F36" s="7" t="n">
        <v>0</v>
      </c>
      <c r="G36" s="7" t="n">
        <v>0.124</v>
      </c>
      <c r="H36" s="7" t="n">
        <v>1.357</v>
      </c>
      <c r="I36" s="7" t="n">
        <v>3.365</v>
      </c>
      <c r="J36" s="7" t="n">
        <v>0.854</v>
      </c>
      <c r="K36" s="7" t="n">
        <v>2.511</v>
      </c>
      <c r="L36" s="7" t="n">
        <v>0</v>
      </c>
      <c r="M36" s="7" t="n">
        <v>2.165</v>
      </c>
      <c r="N36" s="7" t="n">
        <v>0.117</v>
      </c>
    </row>
    <row r="37" customFormat="false" ht="18.75" hidden="false" customHeight="true" outlineLevel="0" collapsed="false">
      <c r="A37" s="17" t="s">
        <v>46</v>
      </c>
      <c r="B37" s="17"/>
      <c r="C37" s="13" t="n">
        <f aca="false">C36+C33+C32+C31+C30+C29+C28+C27+C26+C25+C24+C23</f>
        <v>329.454</v>
      </c>
      <c r="D37" s="21" t="n">
        <f aca="false">D25+D26+D27+D28+D29+D30+D31+D32+D33+D36+D23+D24</f>
        <v>293.102</v>
      </c>
      <c r="E37" s="21" t="n">
        <f aca="false">E36+E33+E32+E31+E30+E29+E28+E27+E26+E25+E24+E23</f>
        <v>40.695</v>
      </c>
      <c r="F37" s="21" t="n">
        <f aca="false">F36+F33+F32+F31+F30+F29+F28+F27+F26+F25+F24+F23</f>
        <v>0.001</v>
      </c>
      <c r="G37" s="21" t="n">
        <f aca="false">G36+G33+G32+G31+G30+G29+G28+G27+G26+G25+G24+G23</f>
        <v>7.182</v>
      </c>
      <c r="H37" s="21" t="n">
        <f aca="false">H36+H33+H32+H31+H30+H29+H28+H27+H26+H25+H24+H23</f>
        <v>11.526</v>
      </c>
      <c r="I37" s="13" t="n">
        <f aca="false">I36+I33+I32+I31+I30+I29+I28+I27+I26+I25+I24+I23</f>
        <v>163.844</v>
      </c>
      <c r="J37" s="21" t="n">
        <f aca="false">J36+J33+J32+J31+J30+J29+J28+J27+J26+J25+J24+J23</f>
        <v>148.984</v>
      </c>
      <c r="K37" s="21" t="n">
        <f aca="false">K36+K33+K32+K31+K30+K29+K28+K27+K26+K25+K24+K23</f>
        <v>14.86</v>
      </c>
      <c r="L37" s="21" t="n">
        <f aca="false">L36+L33+L32+L31+L30+L29+L28+L27+L26+L25+L24+L23</f>
        <v>14.785</v>
      </c>
      <c r="M37" s="13" t="n">
        <f aca="false">M36+M33+M32+M31+M30+M29+M28+M27+M26+M25+M24+M23</f>
        <v>114.473</v>
      </c>
      <c r="N37" s="21" t="n">
        <f aca="false">N36+N33+N32+N31+N30+N29+N28+N27+N26+N25+N24+N23</f>
        <v>14.35</v>
      </c>
    </row>
    <row r="38" s="8" customFormat="true" ht="18.75" hidden="false" customHeight="false" outlineLevel="0" collapsed="false">
      <c r="A38" s="5" t="n">
        <v>1</v>
      </c>
      <c r="B38" s="15" t="s">
        <v>47</v>
      </c>
      <c r="C38" s="16" t="n">
        <v>209.5</v>
      </c>
      <c r="D38" s="16" t="n">
        <v>221</v>
      </c>
      <c r="E38" s="16" t="n">
        <v>15.4</v>
      </c>
      <c r="F38" s="16" t="n">
        <v>0</v>
      </c>
      <c r="G38" s="16" t="n">
        <v>0</v>
      </c>
      <c r="H38" s="16" t="n">
        <v>26.9</v>
      </c>
      <c r="I38" s="16" t="n">
        <v>167.2</v>
      </c>
      <c r="J38" s="16" t="n">
        <v>135.9</v>
      </c>
      <c r="K38" s="16" t="n">
        <v>31.3</v>
      </c>
      <c r="L38" s="16" t="n">
        <v>0</v>
      </c>
      <c r="M38" s="16" t="n">
        <v>53.8</v>
      </c>
      <c r="N38" s="16" t="n">
        <v>11.5</v>
      </c>
    </row>
    <row r="39" s="8" customFormat="true" ht="18.75" hidden="false" customHeight="false" outlineLevel="0" collapsed="false">
      <c r="A39" s="5" t="n">
        <v>2</v>
      </c>
      <c r="B39" s="15" t="s">
        <v>48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s="8" customFormat="true" ht="18.75" hidden="false" customHeight="false" outlineLevel="0" collapsed="false">
      <c r="A40" s="5" t="n">
        <v>3</v>
      </c>
      <c r="B40" s="15" t="s">
        <v>49</v>
      </c>
      <c r="C40" s="7" t="n">
        <v>11.3</v>
      </c>
      <c r="D40" s="7" t="n">
        <v>12.1</v>
      </c>
      <c r="E40" s="7" t="n">
        <v>1.2</v>
      </c>
      <c r="F40" s="7" t="n">
        <v>0</v>
      </c>
      <c r="G40" s="7" t="n">
        <v>0</v>
      </c>
      <c r="H40" s="7" t="n">
        <v>2</v>
      </c>
      <c r="I40" s="7" t="n">
        <v>6.2</v>
      </c>
      <c r="J40" s="7" t="n">
        <v>4.5</v>
      </c>
      <c r="K40" s="7" t="n">
        <v>1.7</v>
      </c>
      <c r="L40" s="7" t="n">
        <v>0</v>
      </c>
      <c r="M40" s="7" t="n">
        <v>5.9</v>
      </c>
      <c r="N40" s="7" t="n">
        <v>0.8</v>
      </c>
    </row>
    <row r="41" s="8" customFormat="true" ht="18.75" hidden="false" customHeight="false" outlineLevel="0" collapsed="false">
      <c r="A41" s="5" t="n">
        <v>4</v>
      </c>
      <c r="B41" s="15" t="s">
        <v>50</v>
      </c>
      <c r="C41" s="16" t="n">
        <v>9.4</v>
      </c>
      <c r="D41" s="16" t="n">
        <v>12.4</v>
      </c>
      <c r="E41" s="16" t="n">
        <v>0</v>
      </c>
      <c r="F41" s="16" t="n">
        <v>0</v>
      </c>
      <c r="G41" s="16" t="n">
        <v>0.1</v>
      </c>
      <c r="H41" s="16" t="n">
        <v>3.1</v>
      </c>
      <c r="I41" s="16" t="n">
        <v>6</v>
      </c>
      <c r="J41" s="16" t="n">
        <v>3.9</v>
      </c>
      <c r="K41" s="16" t="n">
        <v>2.1</v>
      </c>
      <c r="L41" s="16" t="n">
        <v>0.7</v>
      </c>
      <c r="M41" s="16" t="n">
        <v>5.7</v>
      </c>
      <c r="N41" s="16" t="n">
        <v>0.2</v>
      </c>
    </row>
    <row r="42" s="8" customFormat="true" ht="18.75" hidden="false" customHeight="false" outlineLevel="0" collapsed="false">
      <c r="A42" s="5" t="n">
        <v>5</v>
      </c>
      <c r="B42" s="15" t="s">
        <v>51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s="8" customFormat="true" ht="18.75" hidden="false" customHeight="true" outlineLevel="0" collapsed="false">
      <c r="A43" s="12" t="s">
        <v>52</v>
      </c>
      <c r="B43" s="12"/>
      <c r="C43" s="13" t="n">
        <f aca="false">C38+C40+C41</f>
        <v>230.2</v>
      </c>
      <c r="D43" s="13" t="n">
        <f aca="false">D38+D40+D41</f>
        <v>245.5</v>
      </c>
      <c r="E43" s="13" t="n">
        <f aca="false">E38+E40+E41</f>
        <v>16.6</v>
      </c>
      <c r="F43" s="13" t="n">
        <v>0</v>
      </c>
      <c r="G43" s="13" t="n">
        <f aca="false">G38+G40+G41</f>
        <v>0.1</v>
      </c>
      <c r="H43" s="13" t="n">
        <f aca="false">H38+H41+H40</f>
        <v>32</v>
      </c>
      <c r="I43" s="13" t="n">
        <f aca="false">I38+I40+I41</f>
        <v>179.4</v>
      </c>
      <c r="J43" s="13" t="n">
        <f aca="false">J38+J40+J41</f>
        <v>144.3</v>
      </c>
      <c r="K43" s="13" t="n">
        <f aca="false">K38+K40+K41</f>
        <v>35.1</v>
      </c>
      <c r="L43" s="13" t="n">
        <f aca="false">L38+L40+L41</f>
        <v>0.7</v>
      </c>
      <c r="M43" s="13" t="n">
        <f aca="false">M38+M40+M41</f>
        <v>65.4</v>
      </c>
      <c r="N43" s="13" t="n">
        <f aca="false">N38+N40+N41</f>
        <v>12.5</v>
      </c>
    </row>
    <row r="44" customFormat="false" ht="18.75" hidden="false" customHeight="false" outlineLevel="0" collapsed="false">
      <c r="A44" s="22" t="n">
        <v>1</v>
      </c>
      <c r="B44" s="23" t="s">
        <v>53</v>
      </c>
      <c r="C44" s="7" t="n">
        <v>10.2</v>
      </c>
      <c r="D44" s="24" t="n">
        <v>5.2</v>
      </c>
      <c r="E44" s="24" t="n">
        <v>4.8</v>
      </c>
      <c r="F44" s="24" t="n">
        <v>0.1</v>
      </c>
      <c r="G44" s="24" t="n">
        <v>0.6</v>
      </c>
      <c r="H44" s="24" t="n">
        <v>0.5</v>
      </c>
      <c r="I44" s="7" t="n">
        <v>4.1</v>
      </c>
      <c r="J44" s="24" t="n">
        <v>2.3</v>
      </c>
      <c r="K44" s="24" t="n">
        <v>1.8</v>
      </c>
      <c r="L44" s="24" t="n">
        <v>0</v>
      </c>
      <c r="M44" s="7" t="n">
        <v>1.1</v>
      </c>
      <c r="N44" s="24" t="n">
        <v>0.3</v>
      </c>
    </row>
    <row r="45" customFormat="false" ht="18.75" hidden="false" customHeight="false" outlineLevel="0" collapsed="false">
      <c r="A45" s="22" t="n">
        <v>2</v>
      </c>
      <c r="B45" s="23" t="s">
        <v>54</v>
      </c>
      <c r="C45" s="7" t="n">
        <v>6.45</v>
      </c>
      <c r="D45" s="24" t="n">
        <v>4</v>
      </c>
      <c r="E45" s="24" t="n">
        <v>3.9</v>
      </c>
      <c r="F45" s="24" t="n">
        <v>0</v>
      </c>
      <c r="G45" s="24" t="n">
        <v>0.05</v>
      </c>
      <c r="H45" s="24" t="n">
        <v>1.5</v>
      </c>
      <c r="I45" s="7" t="n">
        <v>1.65</v>
      </c>
      <c r="J45" s="24" t="n">
        <v>1.5</v>
      </c>
      <c r="K45" s="24" t="n">
        <v>0.15</v>
      </c>
      <c r="L45" s="24" t="n">
        <v>0</v>
      </c>
      <c r="M45" s="7" t="n">
        <v>0.72</v>
      </c>
      <c r="N45" s="24" t="n">
        <v>0.03</v>
      </c>
    </row>
    <row r="46" customFormat="false" ht="18.75" hidden="false" customHeight="false" outlineLevel="0" collapsed="false">
      <c r="A46" s="22" t="n">
        <v>3</v>
      </c>
      <c r="B46" s="23" t="s">
        <v>55</v>
      </c>
      <c r="C46" s="7" t="n">
        <v>34.4</v>
      </c>
      <c r="D46" s="24" t="n">
        <v>30.8</v>
      </c>
      <c r="E46" s="24" t="n">
        <v>3.6</v>
      </c>
      <c r="F46" s="24" t="n">
        <v>0</v>
      </c>
      <c r="G46" s="24" t="n">
        <v>0.5</v>
      </c>
      <c r="H46" s="24" t="n">
        <v>0.5</v>
      </c>
      <c r="I46" s="7" t="n">
        <v>25.4</v>
      </c>
      <c r="J46" s="24" t="n">
        <v>22</v>
      </c>
      <c r="K46" s="24" t="n">
        <v>3.4</v>
      </c>
      <c r="L46" s="24" t="n">
        <v>0</v>
      </c>
      <c r="M46" s="7" t="n">
        <v>5.4</v>
      </c>
      <c r="N46" s="24" t="n">
        <v>0.6</v>
      </c>
    </row>
    <row r="47" customFormat="false" ht="18.75" hidden="false" customHeight="false" outlineLevel="0" collapsed="false">
      <c r="A47" s="22" t="n">
        <v>4</v>
      </c>
      <c r="B47" s="23" t="s">
        <v>56</v>
      </c>
      <c r="C47" s="7" t="n">
        <v>2.37</v>
      </c>
      <c r="D47" s="24" t="n">
        <v>2.34</v>
      </c>
      <c r="E47" s="24" t="n">
        <v>0.03</v>
      </c>
      <c r="F47" s="24" t="n">
        <v>0</v>
      </c>
      <c r="G47" s="24" t="n">
        <v>0</v>
      </c>
      <c r="H47" s="24" t="n">
        <v>0</v>
      </c>
      <c r="I47" s="7" t="n">
        <v>2.18</v>
      </c>
      <c r="J47" s="24" t="n">
        <v>0</v>
      </c>
      <c r="K47" s="24" t="n">
        <v>2.18</v>
      </c>
      <c r="L47" s="24" t="n">
        <v>0</v>
      </c>
      <c r="M47" s="7" t="n">
        <v>0.19</v>
      </c>
      <c r="N47" s="24" t="n">
        <v>0.06</v>
      </c>
    </row>
    <row r="48" customFormat="false" ht="18.75" hidden="false" customHeight="false" outlineLevel="0" collapsed="false">
      <c r="A48" s="22" t="n">
        <v>5</v>
      </c>
      <c r="B48" s="23" t="s">
        <v>57</v>
      </c>
      <c r="C48" s="7" t="n">
        <v>24</v>
      </c>
      <c r="D48" s="24" t="n">
        <v>22.5</v>
      </c>
      <c r="E48" s="24" t="n">
        <v>1.5</v>
      </c>
      <c r="F48" s="24" t="n">
        <v>0</v>
      </c>
      <c r="G48" s="24" t="n">
        <v>0</v>
      </c>
      <c r="H48" s="24" t="n">
        <v>0</v>
      </c>
      <c r="I48" s="7" t="n">
        <v>8.6</v>
      </c>
      <c r="J48" s="24" t="n">
        <v>7.3</v>
      </c>
      <c r="K48" s="24" t="n">
        <v>1.3</v>
      </c>
      <c r="L48" s="24" t="n">
        <v>0.8</v>
      </c>
      <c r="M48" s="7" t="n">
        <v>13.1</v>
      </c>
      <c r="N48" s="24" t="n">
        <v>0.2</v>
      </c>
    </row>
    <row r="49" customFormat="false" ht="18.75" hidden="false" customHeight="false" outlineLevel="0" collapsed="false">
      <c r="A49" s="22" t="n">
        <v>6</v>
      </c>
      <c r="B49" s="23" t="s">
        <v>58</v>
      </c>
      <c r="C49" s="7" t="n">
        <v>31.42</v>
      </c>
      <c r="D49" s="24" t="n">
        <v>27.4</v>
      </c>
      <c r="E49" s="24" t="n">
        <v>6.29</v>
      </c>
      <c r="F49" s="24" t="n">
        <v>0</v>
      </c>
      <c r="G49" s="24" t="n">
        <v>0.41</v>
      </c>
      <c r="H49" s="24" t="n">
        <v>2.68</v>
      </c>
      <c r="I49" s="7" t="n">
        <v>11.72</v>
      </c>
      <c r="J49" s="24" t="n">
        <v>9.77</v>
      </c>
      <c r="K49" s="24" t="n">
        <v>1.95</v>
      </c>
      <c r="L49" s="24" t="n">
        <v>0.7</v>
      </c>
      <c r="M49" s="7" t="n">
        <v>14.98</v>
      </c>
      <c r="N49" s="24" t="n">
        <v>0.9</v>
      </c>
    </row>
    <row r="50" customFormat="false" ht="18.75" hidden="false" customHeight="false" outlineLevel="0" collapsed="false">
      <c r="A50" s="22" t="n">
        <v>7</v>
      </c>
      <c r="B50" s="23" t="s">
        <v>59</v>
      </c>
      <c r="C50" s="7" t="n">
        <v>9.8</v>
      </c>
      <c r="D50" s="24" t="n">
        <v>7.2</v>
      </c>
      <c r="E50" s="24" t="n">
        <v>1.2</v>
      </c>
      <c r="F50" s="24" t="n">
        <v>0</v>
      </c>
      <c r="G50" s="24" t="n">
        <v>2</v>
      </c>
      <c r="H50" s="24" t="n">
        <v>0.6</v>
      </c>
      <c r="I50" s="7" t="n">
        <v>5.5</v>
      </c>
      <c r="J50" s="24" t="n">
        <v>4.3</v>
      </c>
      <c r="K50" s="24" t="n">
        <v>1.2</v>
      </c>
      <c r="L50" s="24" t="n">
        <v>0.1</v>
      </c>
      <c r="M50" s="7" t="n">
        <v>1.6</v>
      </c>
      <c r="N50" s="24" t="n">
        <v>0.1</v>
      </c>
    </row>
    <row r="51" customFormat="false" ht="18.75" hidden="false" customHeight="false" outlineLevel="0" collapsed="false">
      <c r="A51" s="22" t="n">
        <v>8</v>
      </c>
      <c r="B51" s="23" t="s">
        <v>60</v>
      </c>
      <c r="C51" s="7" t="n">
        <v>55.81</v>
      </c>
      <c r="D51" s="24" t="n">
        <v>51.2</v>
      </c>
      <c r="E51" s="24" t="n">
        <v>4.6</v>
      </c>
      <c r="F51" s="24" t="n">
        <v>0.01</v>
      </c>
      <c r="G51" s="24" t="n">
        <v>0.7</v>
      </c>
      <c r="H51" s="24" t="n">
        <v>0.7</v>
      </c>
      <c r="I51" s="7" t="n">
        <v>31.3</v>
      </c>
      <c r="J51" s="24" t="n">
        <v>24.3</v>
      </c>
      <c r="K51" s="24" t="n">
        <v>7</v>
      </c>
      <c r="L51" s="24" t="n">
        <v>1.2</v>
      </c>
      <c r="M51" s="7" t="n">
        <v>18.7</v>
      </c>
      <c r="N51" s="24" t="n">
        <v>1.3</v>
      </c>
    </row>
    <row r="52" customFormat="false" ht="18.75" hidden="false" customHeight="false" outlineLevel="0" collapsed="false">
      <c r="A52" s="22" t="n">
        <v>9</v>
      </c>
      <c r="B52" s="23" t="s">
        <v>61</v>
      </c>
      <c r="C52" s="7" t="n">
        <v>24.4</v>
      </c>
      <c r="D52" s="24" t="n">
        <v>21.8</v>
      </c>
      <c r="E52" s="24" t="n">
        <v>4.3</v>
      </c>
      <c r="F52" s="24" t="n">
        <v>0</v>
      </c>
      <c r="G52" s="24" t="n">
        <v>0.3</v>
      </c>
      <c r="H52" s="24" t="n">
        <v>2</v>
      </c>
      <c r="I52" s="7" t="n">
        <v>10.3</v>
      </c>
      <c r="J52" s="24" t="n">
        <v>8.5</v>
      </c>
      <c r="K52" s="24" t="n">
        <v>1.8</v>
      </c>
      <c r="L52" s="24" t="n">
        <v>1.1</v>
      </c>
      <c r="M52" s="7" t="n">
        <v>10.4</v>
      </c>
      <c r="N52" s="24" t="n">
        <v>1.5</v>
      </c>
    </row>
    <row r="53" customFormat="false" ht="18.75" hidden="false" customHeight="false" outlineLevel="0" collapsed="false">
      <c r="A53" s="22" t="n">
        <v>10</v>
      </c>
      <c r="B53" s="23" t="s">
        <v>62</v>
      </c>
      <c r="C53" s="7" t="n">
        <v>2.44</v>
      </c>
      <c r="D53" s="24" t="n">
        <v>1.68</v>
      </c>
      <c r="E53" s="24" t="n">
        <v>0.77</v>
      </c>
      <c r="F53" s="24" t="n">
        <v>0.01</v>
      </c>
      <c r="G53" s="24" t="n">
        <v>0.02</v>
      </c>
      <c r="H53" s="24" t="n">
        <v>0.04</v>
      </c>
      <c r="I53" s="7" t="n">
        <v>1.47</v>
      </c>
      <c r="J53" s="24" t="n">
        <v>0.03</v>
      </c>
      <c r="K53" s="24" t="n">
        <v>1.44</v>
      </c>
      <c r="L53" s="24" t="n">
        <v>0</v>
      </c>
      <c r="M53" s="7" t="n">
        <v>0.21</v>
      </c>
      <c r="N53" s="24" t="n">
        <v>0.01</v>
      </c>
    </row>
    <row r="54" customFormat="false" ht="18.75" hidden="false" customHeight="false" outlineLevel="0" collapsed="false">
      <c r="A54" s="22" t="n">
        <v>11</v>
      </c>
      <c r="B54" s="23" t="s">
        <v>63</v>
      </c>
      <c r="C54" s="7" t="n">
        <v>3.31</v>
      </c>
      <c r="D54" s="24" t="n">
        <v>2.73</v>
      </c>
      <c r="E54" s="24" t="n">
        <v>0.34</v>
      </c>
      <c r="F54" s="24" t="n">
        <v>0</v>
      </c>
      <c r="G54" s="24" t="n">
        <v>0.4</v>
      </c>
      <c r="H54" s="24" t="n">
        <v>0.16</v>
      </c>
      <c r="I54" s="7" t="n">
        <v>1.66</v>
      </c>
      <c r="J54" s="24" t="n">
        <v>1.53</v>
      </c>
      <c r="K54" s="24" t="n">
        <v>0.13</v>
      </c>
      <c r="L54" s="24" t="n">
        <v>0</v>
      </c>
      <c r="M54" s="7" t="n">
        <v>1.07</v>
      </c>
      <c r="N54" s="24" t="n">
        <v>0.04</v>
      </c>
    </row>
    <row r="55" customFormat="false" ht="18.75" hidden="false" customHeight="false" outlineLevel="0" collapsed="false">
      <c r="A55" s="22" t="n">
        <v>12</v>
      </c>
      <c r="B55" s="23" t="s">
        <v>64</v>
      </c>
      <c r="C55" s="7" t="n">
        <v>19</v>
      </c>
      <c r="D55" s="24" t="n">
        <v>18</v>
      </c>
      <c r="E55" s="24" t="n">
        <v>2.4</v>
      </c>
      <c r="F55" s="24" t="n">
        <v>0.1</v>
      </c>
      <c r="G55" s="24" t="n">
        <v>1.5</v>
      </c>
      <c r="H55" s="24" t="n">
        <v>3</v>
      </c>
      <c r="I55" s="7" t="n">
        <v>6.2</v>
      </c>
      <c r="J55" s="24" t="n">
        <v>5</v>
      </c>
      <c r="K55" s="24" t="n">
        <v>1.2</v>
      </c>
      <c r="L55" s="24" t="n">
        <v>0.4</v>
      </c>
      <c r="M55" s="7" t="n">
        <v>11.4</v>
      </c>
      <c r="N55" s="24" t="n">
        <v>0.6</v>
      </c>
    </row>
    <row r="56" customFormat="false" ht="18.75" hidden="false" customHeight="false" outlineLevel="0" collapsed="false">
      <c r="A56" s="22" t="n">
        <v>13</v>
      </c>
      <c r="B56" s="23" t="s">
        <v>65</v>
      </c>
      <c r="C56" s="7" t="n">
        <v>19.7</v>
      </c>
      <c r="D56" s="24" t="n">
        <v>19.5</v>
      </c>
      <c r="E56" s="24" t="n">
        <v>1.9</v>
      </c>
      <c r="F56" s="24" t="n">
        <v>0</v>
      </c>
      <c r="G56" s="24" t="n">
        <v>0.1</v>
      </c>
      <c r="H56" s="24" t="n">
        <v>1.8</v>
      </c>
      <c r="I56" s="7" t="n">
        <v>6.3</v>
      </c>
      <c r="J56" s="24" t="n">
        <v>3.3</v>
      </c>
      <c r="K56" s="24" t="n">
        <v>3</v>
      </c>
      <c r="L56" s="24" t="n">
        <v>0</v>
      </c>
      <c r="M56" s="7" t="n">
        <v>13.2</v>
      </c>
      <c r="N56" s="24" t="n">
        <v>0.1</v>
      </c>
    </row>
    <row r="57" customFormat="false" ht="18.75" hidden="false" customHeight="false" outlineLevel="0" collapsed="false">
      <c r="A57" s="22" t="n">
        <v>14</v>
      </c>
      <c r="B57" s="23" t="s">
        <v>66</v>
      </c>
      <c r="C57" s="7" t="n">
        <v>7.8</v>
      </c>
      <c r="D57" s="24" t="n">
        <v>6.8</v>
      </c>
      <c r="E57" s="24" t="n">
        <v>1.1</v>
      </c>
      <c r="F57" s="24" t="n">
        <v>0</v>
      </c>
      <c r="G57" s="24" t="n">
        <v>0.1</v>
      </c>
      <c r="H57" s="24" t="n">
        <v>0.2</v>
      </c>
      <c r="I57" s="7" t="n">
        <v>6</v>
      </c>
      <c r="J57" s="24" t="n">
        <v>1.4</v>
      </c>
      <c r="K57" s="24" t="n">
        <v>4.6</v>
      </c>
      <c r="L57" s="24" t="n">
        <v>0</v>
      </c>
      <c r="M57" s="7" t="n">
        <v>0.8</v>
      </c>
      <c r="N57" s="24" t="n">
        <v>0.5</v>
      </c>
    </row>
    <row r="58" customFormat="false" ht="18.75" hidden="false" customHeight="true" outlineLevel="0" collapsed="false">
      <c r="A58" s="17" t="s">
        <v>67</v>
      </c>
      <c r="B58" s="17"/>
      <c r="C58" s="13" t="n">
        <f aca="false">C57+C56+C55+C54+C53+C52+C51+C50+C49+C48+C47+C46+C45+C44</f>
        <v>251.1</v>
      </c>
      <c r="D58" s="21" t="n">
        <f aca="false">D57+D56+D55+D54+D53+D52+D51+D50+D49+D48+D47+D46+D45+D44</f>
        <v>221.15</v>
      </c>
      <c r="E58" s="21" t="n">
        <f aca="false">E57+E56+E55+E54+E53+E52+E51+E50+E49+E48+E47+E46+E45+E44</f>
        <v>36.73</v>
      </c>
      <c r="F58" s="21" t="n">
        <f aca="false">F57+F56+F55+F54+F53+F52+F51+F50+F49+F48+F47+F46+F45+F44</f>
        <v>0.22</v>
      </c>
      <c r="G58" s="21" t="n">
        <f aca="false">G57+G56+G55+G54+G53+G52+G51+G50+G49+G48+G47+G46+G45+G44</f>
        <v>6.68</v>
      </c>
      <c r="H58" s="21" t="n">
        <f aca="false">H57+H56+H55+H54+H53+H52+H51+H50+H49+H48+H47+H46+H45+H44</f>
        <v>13.68</v>
      </c>
      <c r="I58" s="13" t="n">
        <f aca="false">I57+I56+I55+I54+I53+I52+I51+I50+I49+I48+I47+I46+I45+I44</f>
        <v>122.38</v>
      </c>
      <c r="J58" s="21" t="n">
        <f aca="false">J57+J56+J55+J54+J53+J52+J51+J50+J49+J48+J47+J46+J45+J44</f>
        <v>91.23</v>
      </c>
      <c r="K58" s="21" t="n">
        <f aca="false">K57+K56+K55+K54+K53+K52+K51+K50+K49+K48+K47+K46+K45+K44</f>
        <v>31.15</v>
      </c>
      <c r="L58" s="21" t="n">
        <f aca="false">L57+L56+L55+L54+L53+L52+L51+L50+L49+L48+L47+L46+L45+L44</f>
        <v>4.3</v>
      </c>
      <c r="M58" s="13" t="n">
        <f aca="false">M57+M56+M55+M54+M53+M52+M51+M50+M49+M48+M47+M46+M45+M44</f>
        <v>92.87</v>
      </c>
      <c r="N58" s="21" t="n">
        <f aca="false">N57+N56+N55+N54+N53+N52+N51+N50+N49+N48+N47+N46+N45+N44</f>
        <v>6.24</v>
      </c>
    </row>
    <row r="59" customFormat="false" ht="18.75" hidden="false" customHeight="false" outlineLevel="0" collapsed="false">
      <c r="A59" s="25"/>
      <c r="B59" s="26"/>
      <c r="C59" s="27"/>
      <c r="D59" s="28"/>
      <c r="E59" s="28"/>
      <c r="F59" s="28"/>
      <c r="G59" s="28"/>
      <c r="H59" s="28"/>
      <c r="I59" s="27"/>
      <c r="J59" s="28"/>
      <c r="K59" s="28"/>
      <c r="L59" s="28"/>
      <c r="M59" s="27"/>
      <c r="N59" s="28"/>
    </row>
    <row r="60" customFormat="false" ht="18.75" hidden="false" customHeight="false" outlineLevel="0" collapsed="false">
      <c r="A60" s="29" t="s">
        <v>68</v>
      </c>
      <c r="B60" s="29"/>
      <c r="C60" s="30" t="n">
        <f aca="false">C58+C43+C37+C22+C13</f>
        <v>1056.653</v>
      </c>
      <c r="D60" s="31" t="n">
        <f aca="false">D58+D43+D37+D22+D13</f>
        <v>975.398</v>
      </c>
      <c r="E60" s="31" t="n">
        <f aca="false">E58+E43+E37+E22+E13</f>
        <v>122.744</v>
      </c>
      <c r="F60" s="31" t="n">
        <f aca="false">F58+F43+F37+F22+F13</f>
        <v>0.248</v>
      </c>
      <c r="G60" s="31" t="n">
        <f aca="false">G58+G43+G37+G22+G13</f>
        <v>20.533</v>
      </c>
      <c r="H60" s="31" t="n">
        <f aca="false">H58+H43+H37+H22+H13</f>
        <v>62.262</v>
      </c>
      <c r="I60" s="30" t="n">
        <f aca="false">I58+I43+I37+I22+I13</f>
        <v>542.635</v>
      </c>
      <c r="J60" s="31" t="n">
        <f aca="false">J58+J43+J37+J22+J13</f>
        <v>447.625</v>
      </c>
      <c r="K60" s="31" t="n">
        <f aca="false">K58+K43+K37+K22+K13</f>
        <v>95.01</v>
      </c>
      <c r="L60" s="31" t="n">
        <f aca="false">L58+L43+L37+L22+L13</f>
        <v>27.6</v>
      </c>
      <c r="M60" s="30" t="n">
        <f aca="false">M58+M43+M37+M22+M13</f>
        <v>403.563</v>
      </c>
      <c r="N60" s="31" t="n">
        <f aca="false">N58+N43+N37+N22+N13</f>
        <v>42.919</v>
      </c>
    </row>
    <row r="61" customFormat="false" ht="18.75" hidden="false" customHeight="false" outlineLevel="0" collapsed="false">
      <c r="A61" s="25"/>
      <c r="B61" s="26"/>
      <c r="C61" s="32"/>
      <c r="D61" s="33"/>
      <c r="E61" s="33"/>
      <c r="F61" s="33"/>
      <c r="G61" s="33"/>
      <c r="H61" s="33"/>
      <c r="I61" s="32"/>
      <c r="J61" s="33"/>
      <c r="K61" s="33"/>
      <c r="L61" s="33"/>
      <c r="M61" s="32"/>
      <c r="N61" s="33"/>
    </row>
  </sheetData>
  <mergeCells count="44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A13:B13"/>
    <mergeCell ref="A22:B22"/>
    <mergeCell ref="A37:B37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A43:B43"/>
    <mergeCell ref="A58:B58"/>
    <mergeCell ref="A60:B60"/>
  </mergeCells>
  <printOptions headings="false" gridLines="false" gridLinesSet="true" horizontalCentered="false" verticalCentered="false"/>
  <pageMargins left="0.708333333333333" right="0.39375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1:44:47Z</dcterms:created>
  <dc:creator>PC</dc:creator>
  <dc:description/>
  <dc:language>en-US</dc:language>
  <cp:lastModifiedBy>epshteyn.ov</cp:lastModifiedBy>
  <cp:lastPrinted>2021-07-08T08:29:21Z</cp:lastPrinted>
  <dcterms:modified xsi:type="dcterms:W3CDTF">2021-10-29T11:50:02Z</dcterms:modified>
  <cp:revision>0</cp:revision>
  <dc:subject/>
  <dc:title/>
</cp:coreProperties>
</file>